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налога на доходы физических лиц на 2028 год  </t>
  </si>
  <si>
    <t xml:space="preserve">№ п/п</t>
  </si>
  <si>
    <t xml:space="preserve">Наименование муниципальных образований</t>
  </si>
  <si>
    <t xml:space="preserve">ФОТ 2027 года</t>
  </si>
  <si>
    <t xml:space="preserve">ФОТ                                ( оценка) 2028года по данным департамента экономического развития</t>
  </si>
  <si>
    <t xml:space="preserve">Темп роста ФОТ 2028/2027года ст.5=(ст.4/ст.3),% </t>
  </si>
  <si>
    <t xml:space="preserve">Ожидаемая оценка 2027 года (контингент)</t>
  </si>
  <si>
    <t xml:space="preserve">Прогноз НДФЛ на 2028 год (контингент)</t>
  </si>
  <si>
    <t xml:space="preserve">В местный бюджет 50 %</t>
  </si>
  <si>
    <t xml:space="preserve">В бюджет мун. района 40% -г/пос., 48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1449118.9</v>
      </c>
      <c r="D10" s="14" t="n">
        <v>1583937.1</v>
      </c>
      <c r="E10" s="15" t="n">
        <v>1.093</v>
      </c>
      <c r="F10" s="16" t="n">
        <v>217369</v>
      </c>
      <c r="G10" s="17" t="n">
        <v>237584</v>
      </c>
      <c r="H10" s="17" t="n">
        <v>118792</v>
      </c>
      <c r="I10" s="18" t="n">
        <v>95034</v>
      </c>
      <c r="J10" s="18" t="n">
        <v>23758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22261.4</v>
      </c>
      <c r="D11" s="14" t="n">
        <v>24331.7</v>
      </c>
      <c r="E11" s="15" t="n">
        <v>1.093</v>
      </c>
      <c r="F11" s="17" t="n">
        <v>3146</v>
      </c>
      <c r="G11" s="17" t="n">
        <v>3438</v>
      </c>
      <c r="H11" s="17" t="n">
        <v>1719</v>
      </c>
      <c r="I11" s="18" t="n">
        <v>1650</v>
      </c>
      <c r="J11" s="18" t="n">
        <v>69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107927.92</v>
      </c>
      <c r="D12" s="14" t="n">
        <v>117965.2</v>
      </c>
      <c r="E12" s="15" t="n">
        <v>1.093</v>
      </c>
      <c r="F12" s="17" t="n">
        <v>12522</v>
      </c>
      <c r="G12" s="17" t="n">
        <v>13687</v>
      </c>
      <c r="H12" s="17" t="n">
        <v>6844</v>
      </c>
      <c r="I12" s="18" t="n">
        <v>6570</v>
      </c>
      <c r="J12" s="18" t="n">
        <v>274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109936</v>
      </c>
      <c r="D13" s="14" t="n">
        <v>120160</v>
      </c>
      <c r="E13" s="15" t="n">
        <v>1.093</v>
      </c>
      <c r="F13" s="17" t="n">
        <v>13914</v>
      </c>
      <c r="G13" s="17" t="n">
        <v>15208</v>
      </c>
      <c r="H13" s="17" t="n">
        <v>7604</v>
      </c>
      <c r="I13" s="18" t="n">
        <v>7300</v>
      </c>
      <c r="J13" s="18" t="n">
        <v>304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22261.41</v>
      </c>
      <c r="D14" s="14" t="n">
        <v>24331.7</v>
      </c>
      <c r="E14" s="15" t="n">
        <v>1.093</v>
      </c>
      <c r="F14" s="17" t="n">
        <v>2481</v>
      </c>
      <c r="G14" s="17" t="n">
        <v>2712</v>
      </c>
      <c r="H14" s="17" t="n">
        <v>1356</v>
      </c>
      <c r="I14" s="18" t="n">
        <v>1302</v>
      </c>
      <c r="J14" s="18" t="n">
        <v>54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500.6</v>
      </c>
      <c r="D15" s="14" t="n">
        <v>1640.2</v>
      </c>
      <c r="E15" s="15" t="n">
        <v>1.093</v>
      </c>
      <c r="F15" s="17" t="n">
        <v>363</v>
      </c>
      <c r="G15" s="17" t="n">
        <v>396</v>
      </c>
      <c r="H15" s="17" t="n">
        <v>198</v>
      </c>
      <c r="I15" s="18" t="n">
        <v>190</v>
      </c>
      <c r="J15" s="18" t="n">
        <v>8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1362993.8</v>
      </c>
      <c r="D16" s="14" t="n">
        <v>1489633.6</v>
      </c>
      <c r="E16" s="15" t="n">
        <v>1.093</v>
      </c>
      <c r="F16" s="17" t="n">
        <v>170536</v>
      </c>
      <c r="G16" s="17" t="n">
        <v>186396</v>
      </c>
      <c r="H16" s="17" t="n">
        <v>93198</v>
      </c>
      <c r="I16" s="18" t="n">
        <v>89470</v>
      </c>
      <c r="J16" s="18" t="n">
        <v>3728</v>
      </c>
    </row>
    <row r="17" customFormat="false" ht="15.75" hidden="false" customHeight="false" outlineLevel="0" collapsed="false">
      <c r="A17" s="13"/>
      <c r="B17" s="13" t="s">
        <v>18</v>
      </c>
      <c r="C17" s="14" t="n">
        <f aca="false">SUM(C10+C11+C12+C13+C14+C15+C16)</f>
        <v>3076000.03</v>
      </c>
      <c r="D17" s="14" t="n">
        <f aca="false">SUM(D10+D11+D12+D13+D14+D15+D16)</f>
        <v>3361999.5</v>
      </c>
      <c r="E17" s="15" t="n">
        <f aca="false">D17/C17</f>
        <v>1.09297772015952</v>
      </c>
      <c r="F17" s="17" t="n">
        <f aca="false">SUM(F10+F11+F12+F13+F14+F15+F16)</f>
        <v>420331</v>
      </c>
      <c r="G17" s="17" t="n">
        <f aca="false">SUM(G10+G11+G12+G13+G14+G15+G16)</f>
        <v>459421</v>
      </c>
      <c r="H17" s="17" t="n">
        <f aca="false">SUM(H10+H11+H12+H13+H14+H15+H16)</f>
        <v>229711</v>
      </c>
      <c r="I17" s="17" t="n">
        <f aca="false">SUM(I10+I11+I12+I13+I14+I15+I16)</f>
        <v>201516</v>
      </c>
      <c r="J17" s="17" t="n">
        <f aca="false">SUM(J10+J11+J12+J13+J14+J15+J16)</f>
        <v>28195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 t="s">
        <v>19</v>
      </c>
      <c r="H18" s="19"/>
      <c r="I18" s="20"/>
      <c r="J18" s="20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Пользователь</cp:lastModifiedBy>
  <cp:lastPrinted>2024-08-06T09:24:11Z</cp:lastPrinted>
  <dcterms:modified xsi:type="dcterms:W3CDTF">2025-11-21T09:12:49Z</dcterms:modified>
  <cp:revision>0</cp:revision>
  <dc:subject/>
  <dc:title/>
</cp:coreProperties>
</file>